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37400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51326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88727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942772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3256069523997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1-13T14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