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131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959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090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2909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772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LIM473_PWPG_2014_M06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4-01-13T15:21:48Z</cp:lastPrinted>
  <dcterms:modified xsi:type="dcterms:W3CDTF">2014-01-28T12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