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91461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8546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00008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54991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64521483870967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2/13</v>
      </c>
      <c r="E31" s="25"/>
      <c r="F31" s="25" t="str">
        <f aca="false">+G8</f>
        <v>2013/14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4</v>
      </c>
      <c r="C100" s="70" t="str">
        <f aca="false">CONCATENATE(B101,"_FMG_",B100,"_",LEFT(G9,3))</f>
        <v>LIM473_FMG_2014_M06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0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0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3-05-15T06:16:34Z</cp:lastPrinted>
  <dcterms:modified xsi:type="dcterms:W3CDTF">2014-02-03T12:54:03Z</dcterms:modified>
  <cp:revision>0</cp:revision>
  <dc:subject/>
  <dc:title/>
</cp:coreProperties>
</file>