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E16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193097</v>
      </c>
      <c r="J8" s="11" t="n">
        <v>1560307</v>
      </c>
      <c r="K8" s="11" t="n">
        <v>182074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f aca="false">17880</f>
        <v>17880</v>
      </c>
      <c r="I15" s="11" t="n">
        <v>3000</v>
      </c>
      <c r="J15" s="11" t="n">
        <v>6974</v>
      </c>
      <c r="K15" s="11" t="n">
        <v>1010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721634</v>
      </c>
      <c r="J16" s="11" t="n">
        <v>529023</v>
      </c>
      <c r="K16" s="11" t="n">
        <v>570631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1300</v>
      </c>
      <c r="J19" s="11" t="n">
        <v>1630</v>
      </c>
      <c r="K19" s="11" t="n">
        <v>275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f aca="false">788472+600</f>
        <v>789072</v>
      </c>
      <c r="J20" s="11" t="n">
        <f aca="false">343537+142045</f>
        <v>485582</v>
      </c>
      <c r="K20" s="11" t="n">
        <v>275966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10966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51655000</v>
      </c>
      <c r="K22" s="11" t="n">
        <v>59594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165557</v>
      </c>
      <c r="J23" s="11" t="n">
        <v>40965</v>
      </c>
      <c r="K23" s="11" t="n">
        <v>6980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31813</v>
      </c>
      <c r="I24" s="13" t="n">
        <f aca="false">SUM(I8:I23)</f>
        <v>1873660</v>
      </c>
      <c r="J24" s="13" t="n">
        <f aca="false">SUM(J8:J23)</f>
        <v>54279481</v>
      </c>
      <c r="K24" s="13" t="n">
        <f aca="false">SUM(K8:K23)</f>
        <v>1181889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31813</v>
      </c>
      <c r="I35" s="13" t="n">
        <f aca="false">SUM(I26:I34)+I24</f>
        <v>1873660</v>
      </c>
      <c r="J35" s="13" t="n">
        <f aca="false">SUM(J26:J34)+J24</f>
        <v>54279481</v>
      </c>
      <c r="K35" s="13" t="n">
        <f aca="false">SUM(K26:K34)+K24</f>
        <v>1181889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2882673</v>
      </c>
      <c r="J37" s="11" t="n">
        <v>3368230</v>
      </c>
      <c r="K37" s="11" t="n">
        <f aca="false">3659971</f>
        <v>3659971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1134141</v>
      </c>
      <c r="J38" s="11" t="n">
        <v>1327734</v>
      </c>
      <c r="K38" s="11" t="n">
        <f aca="false">1304043</f>
        <v>1304043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3413092</v>
      </c>
      <c r="J47" s="11" t="n">
        <v>2919491</v>
      </c>
      <c r="K47" s="11" t="n">
        <v>2438001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7429906</v>
      </c>
      <c r="J48" s="13" t="n">
        <f aca="false">SUM(J37:J47)</f>
        <v>7615455</v>
      </c>
      <c r="K48" s="13" t="n">
        <f aca="false">SUM(K37:K47)</f>
        <v>7402015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4367102</v>
      </c>
      <c r="J50" s="11" t="n">
        <v>2651757</v>
      </c>
      <c r="K50" s="11" t="n">
        <v>5188787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11797008</v>
      </c>
      <c r="J53" s="13" t="n">
        <f aca="false">SUM(J50:J52)+J48</f>
        <v>10267212</v>
      </c>
      <c r="K53" s="13" t="n">
        <f aca="false">SUM(K50:K52)+K48</f>
        <v>12590802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28040</v>
      </c>
      <c r="I54" s="13" t="n">
        <f aca="false">+I35-I53</f>
        <v>-9923348</v>
      </c>
      <c r="J54" s="13" t="n">
        <f aca="false">+J35-J53</f>
        <v>44012269</v>
      </c>
      <c r="K54" s="13" t="n">
        <f aca="false">+K35-K53</f>
        <v>-11408913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5145</v>
      </c>
      <c r="G55" s="13" t="n">
        <f aca="false">+F56</f>
        <v>207148565</v>
      </c>
      <c r="H55" s="13" t="n">
        <f aca="false">+G56</f>
        <v>192365784</v>
      </c>
      <c r="I55" s="13" t="n">
        <f aca="false">+H56</f>
        <v>178837744</v>
      </c>
      <c r="J55" s="13" t="n">
        <f aca="false">+I56</f>
        <v>168914396</v>
      </c>
      <c r="K55" s="13" t="n">
        <f aca="false">+J56</f>
        <v>212926665</v>
      </c>
      <c r="L55" s="13" t="n">
        <f aca="false">+K56</f>
        <v>201517752</v>
      </c>
      <c r="M55" s="13" t="n">
        <f aca="false">+L56</f>
        <v>201517752</v>
      </c>
      <c r="N55" s="13" t="n">
        <f aca="false">+M56</f>
        <v>201517752</v>
      </c>
      <c r="O55" s="13" t="n">
        <f aca="false">+N56</f>
        <v>201517752</v>
      </c>
      <c r="P55" s="13" t="n">
        <f aca="false">+O56</f>
        <v>201517752</v>
      </c>
      <c r="Q55" s="13" t="n">
        <f aca="false">+P56</f>
        <v>20151775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8565</v>
      </c>
      <c r="G56" s="13" t="n">
        <f aca="false">+G54+G55</f>
        <v>192365784</v>
      </c>
      <c r="H56" s="13" t="n">
        <f aca="false">+H54+H55</f>
        <v>178837744</v>
      </c>
      <c r="I56" s="13" t="n">
        <f aca="false">+I54+I55</f>
        <v>168914396</v>
      </c>
      <c r="J56" s="13" t="n">
        <f aca="false">+J54+J55</f>
        <v>212926665</v>
      </c>
      <c r="K56" s="13" t="n">
        <f aca="false">+K54+K55</f>
        <v>201517752</v>
      </c>
      <c r="L56" s="13" t="n">
        <f aca="false">+L54+L55</f>
        <v>201517752</v>
      </c>
      <c r="M56" s="13" t="n">
        <f aca="false">+M54+M55</f>
        <v>201517752</v>
      </c>
      <c r="N56" s="13" t="n">
        <f aca="false">+N54+N55</f>
        <v>201517752</v>
      </c>
      <c r="O56" s="13" t="n">
        <f aca="false">+O54+O55</f>
        <v>201517752</v>
      </c>
      <c r="P56" s="13" t="n">
        <f aca="false">+P54+P55</f>
        <v>201517752</v>
      </c>
      <c r="Q56" s="13" t="n">
        <f aca="false">+Q54+Q55</f>
        <v>20151775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cp:lastPrinted>2013-11-13T10:02:01Z</cp:lastPrinted>
  <dcterms:modified xsi:type="dcterms:W3CDTF">2014-01-15T10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